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name val="Arial"/>
      <family val="0"/>
      <charset val="186"/>
    </font>
    <font>
      <sz val="10.75"/>
      <name val="Arial"/>
      <family val="2"/>
    </font>
    <font>
      <sz val="8.75"/>
      <name val="Arial"/>
      <family val="0"/>
      <charset val="186"/>
    </font>
    <font>
      <b val="true"/>
      <sz val="10.75"/>
      <name val="Arial"/>
      <family val="2"/>
    </font>
    <font>
      <b val="true"/>
      <sz val="12.75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latin typeface="Arial"/>
              </a:defRPr>
            </a:pPr>
            <a:r>
              <a:rPr b="1" sz="1075" spc="-1" strike="noStrike">
                <a:latin typeface="Arial"/>
              </a:rPr>
              <a:t>20.att.  Svilpis PAPE  (uzskaite)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090819993466"/>
          <c:y val="0.121305496164005"/>
          <c:w val="0.967249264946096"/>
          <c:h val="0.866369010187398"/>
        </c:manualLayout>
      </c:layout>
      <c:areaChart>
        <c:grouping val="standar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VILPIS!$I$2:$I$75</c:f>
              <c:numCache>
                <c:formatCode>General</c:formatCode>
                <c:ptCount val="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3.9</c:v>
                </c:pt>
                <c:pt idx="47">
                  <c:v>27.9</c:v>
                </c:pt>
                <c:pt idx="48">
                  <c:v>557.1</c:v>
                </c:pt>
                <c:pt idx="49">
                  <c:v>0</c:v>
                </c:pt>
                <c:pt idx="50">
                  <c:v>139.3</c:v>
                </c:pt>
                <c:pt idx="51">
                  <c:v>0</c:v>
                </c:pt>
                <c:pt idx="52">
                  <c:v>1114.2</c:v>
                </c:pt>
                <c:pt idx="53">
                  <c:v>139.3</c:v>
                </c:pt>
                <c:pt idx="54">
                  <c:v>1253.5</c:v>
                </c:pt>
                <c:pt idx="55">
                  <c:v>55.7</c:v>
                </c:pt>
                <c:pt idx="56">
                  <c:v>1002.8</c:v>
                </c:pt>
                <c:pt idx="57">
                  <c:v>1810.6</c:v>
                </c:pt>
                <c:pt idx="58">
                  <c:v>974.9</c:v>
                </c:pt>
                <c:pt idx="59">
                  <c:v>195</c:v>
                </c:pt>
                <c:pt idx="60">
                  <c:v>222.8</c:v>
                </c:pt>
                <c:pt idx="61">
                  <c:v>83.6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27.9</c:v>
                </c:pt>
                <c:pt idx="66">
                  <c:v>0</c:v>
                </c:pt>
                <c:pt idx="67">
                  <c:v>0</c:v>
                </c:pt>
                <c:pt idx="68">
                  <c:v>974.9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VILPIS!$H$2:$H$70</c:f>
              <c:numCache>
                <c:formatCode>General</c:formatCode>
                <c:ptCount val="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.9</c:v>
                </c:pt>
                <c:pt idx="43">
                  <c:v>0</c:v>
                </c:pt>
                <c:pt idx="44">
                  <c:v>0</c:v>
                </c:pt>
                <c:pt idx="45">
                  <c:v>1.9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3.8</c:v>
                </c:pt>
                <c:pt idx="58">
                  <c:v>1.9</c:v>
                </c:pt>
                <c:pt idx="59">
                  <c:v>0</c:v>
                </c:pt>
                <c:pt idx="60">
                  <c:v>0</c:v>
                </c:pt>
                <c:pt idx="61">
                  <c:v>11.4</c:v>
                </c:pt>
                <c:pt idx="62">
                  <c:v>8144.6</c:v>
                </c:pt>
                <c:pt idx="63">
                  <c:v>9.5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</c:numCache>
            </c:numRef>
          </c:val>
        </c:ser>
        <c:axId val="36253792"/>
        <c:axId val="69383527"/>
      </c:area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VILPIS!$E$2:$E$75</c:f>
              <c:numCache>
                <c:formatCode>General</c:formatCode>
                <c:ptCount val="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743.3</c:v>
                </c:pt>
                <c:pt idx="51">
                  <c:v>298.5</c:v>
                </c:pt>
                <c:pt idx="52">
                  <c:v>746.3</c:v>
                </c:pt>
                <c:pt idx="53">
                  <c:v>597</c:v>
                </c:pt>
                <c:pt idx="54">
                  <c:v>1492.5</c:v>
                </c:pt>
                <c:pt idx="55">
                  <c:v>0</c:v>
                </c:pt>
                <c:pt idx="56">
                  <c:v>0</c:v>
                </c:pt>
                <c:pt idx="57">
                  <c:v>89.5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298.5</c:v>
                </c:pt>
                <c:pt idx="62">
                  <c:v>59.7</c:v>
                </c:pt>
                <c:pt idx="63">
                  <c:v>89.5</c:v>
                </c:pt>
                <c:pt idx="64">
                  <c:v>806</c:v>
                </c:pt>
                <c:pt idx="65">
                  <c:v>59.7</c:v>
                </c:pt>
                <c:pt idx="66">
                  <c:v>149.2</c:v>
                </c:pt>
                <c:pt idx="67">
                  <c:v>29.8</c:v>
                </c:pt>
                <c:pt idx="69">
                  <c:v>0</c:v>
                </c:pt>
                <c:pt idx="70">
                  <c:v>149.2</c:v>
                </c:pt>
                <c:pt idx="71">
                  <c:v>298.5</c:v>
                </c:pt>
                <c:pt idx="72">
                  <c:v>0</c:v>
                </c:pt>
                <c:pt idx="73">
                  <c:v>1492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VILPIS!$F$2:$F$75</c:f>
              <c:numCache>
                <c:formatCode>General</c:formatCode>
                <c:ptCount val="74"/>
                <c:pt idx="52">
                  <c:v>8000</c:v>
                </c:pt>
                <c:pt idx="53">
                  <c:v>800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VILPIS!$G$2:$G$75</c:f>
              <c:numCache>
                <c:formatCode>General</c:formatCode>
                <c:ptCount val="74"/>
                <c:pt idx="53">
                  <c:v>7000</c:v>
                </c:pt>
                <c:pt idx="54">
                  <c:v>7000</c:v>
                </c:pt>
                <c:pt idx="61">
                  <c:v>7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53792"/>
        <c:axId val="69383527"/>
      </c:lineChart>
      <c:catAx>
        <c:axId val="3625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527"/>
        <c:crossesAt val="0"/>
        <c:auto val="1"/>
        <c:lblAlgn val="ctr"/>
        <c:lblOffset val="100"/>
        <c:noMultiLvlLbl val="0"/>
      </c:catAx>
      <c:valAx>
        <c:axId val="6938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7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 = 33152 (2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019749723334"/>
          <c:y val="0.146228402865571"/>
          <c:w val="0.878181663403422"/>
          <c:h val="0.7866273352999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A$1:$CO$1</c:f>
              <c:strCache>
                <c:ptCount val="93"/>
                <c:pt idx="0">
                  <c:v>13VIII</c:v>
                </c:pt>
                <c:pt idx="1">
                  <c:v>14VIII</c:v>
                </c:pt>
                <c:pt idx="2">
                  <c:v>15VIII</c:v>
                </c:pt>
                <c:pt idx="3">
                  <c:v>16VIII</c:v>
                </c:pt>
                <c:pt idx="4">
                  <c:v>17VIII</c:v>
                </c:pt>
                <c:pt idx="5">
                  <c:v>18VIII</c:v>
                </c:pt>
                <c:pt idx="6">
                  <c:v>19VIII</c:v>
                </c:pt>
                <c:pt idx="7">
                  <c:v>20VIII</c:v>
                </c:pt>
                <c:pt idx="8">
                  <c:v>21VIII</c:v>
                </c:pt>
                <c:pt idx="9">
                  <c:v>22VIII</c:v>
                </c:pt>
                <c:pt idx="10">
                  <c:v>23VIII</c:v>
                </c:pt>
                <c:pt idx="11">
                  <c:v>24VIII</c:v>
                </c:pt>
                <c:pt idx="12">
                  <c:v>25VIII</c:v>
                </c:pt>
                <c:pt idx="13">
                  <c:v>26VIII</c:v>
                </c:pt>
                <c:pt idx="14">
                  <c:v>27VIII</c:v>
                </c:pt>
                <c:pt idx="15">
                  <c:v>28VIII</c:v>
                </c:pt>
                <c:pt idx="16">
                  <c:v>29VIII</c:v>
                </c:pt>
                <c:pt idx="17">
                  <c:v>30VIII</c:v>
                </c:pt>
                <c:pt idx="18">
                  <c:v>31VIII</c:v>
                </c:pt>
                <c:pt idx="19">
                  <c:v>1IX</c:v>
                </c:pt>
                <c:pt idx="20">
                  <c:v>2IX</c:v>
                </c:pt>
                <c:pt idx="21">
                  <c:v>3IX</c:v>
                </c:pt>
                <c:pt idx="22">
                  <c:v>4IX</c:v>
                </c:pt>
                <c:pt idx="23">
                  <c:v>5IX</c:v>
                </c:pt>
                <c:pt idx="24">
                  <c:v>6IX</c:v>
                </c:pt>
                <c:pt idx="25">
                  <c:v>7IX</c:v>
                </c:pt>
                <c:pt idx="26">
                  <c:v>8IX</c:v>
                </c:pt>
                <c:pt idx="27">
                  <c:v>9IX</c:v>
                </c:pt>
                <c:pt idx="28">
                  <c:v>10IX</c:v>
                </c:pt>
                <c:pt idx="29">
                  <c:v>11IX</c:v>
                </c:pt>
                <c:pt idx="30">
                  <c:v>12IX</c:v>
                </c:pt>
                <c:pt idx="31">
                  <c:v>13IX</c:v>
                </c:pt>
                <c:pt idx="32">
                  <c:v>14IX</c:v>
                </c:pt>
                <c:pt idx="33">
                  <c:v>15IX</c:v>
                </c:pt>
                <c:pt idx="34">
                  <c:v>16IX</c:v>
                </c:pt>
                <c:pt idx="35">
                  <c:v>17IX</c:v>
                </c:pt>
                <c:pt idx="36">
                  <c:v>18IX</c:v>
                </c:pt>
                <c:pt idx="37">
                  <c:v>19IX</c:v>
                </c:pt>
                <c:pt idx="38">
                  <c:v>20IX</c:v>
                </c:pt>
                <c:pt idx="39">
                  <c:v>21IX</c:v>
                </c:pt>
                <c:pt idx="40">
                  <c:v>22IX</c:v>
                </c:pt>
                <c:pt idx="41">
                  <c:v>23IX</c:v>
                </c:pt>
                <c:pt idx="42">
                  <c:v>24IX</c:v>
                </c:pt>
                <c:pt idx="43">
                  <c:v>25IX</c:v>
                </c:pt>
                <c:pt idx="44">
                  <c:v>26IX</c:v>
                </c:pt>
                <c:pt idx="45">
                  <c:v>27IX</c:v>
                </c:pt>
                <c:pt idx="46">
                  <c:v>28IX</c:v>
                </c:pt>
                <c:pt idx="47">
                  <c:v>29IX</c:v>
                </c:pt>
                <c:pt idx="48">
                  <c:v>30IX</c:v>
                </c:pt>
                <c:pt idx="49">
                  <c:v>1X</c:v>
                </c:pt>
                <c:pt idx="50">
                  <c:v>2X</c:v>
                </c:pt>
                <c:pt idx="51">
                  <c:v>3X</c:v>
                </c:pt>
                <c:pt idx="52">
                  <c:v>4X</c:v>
                </c:pt>
                <c:pt idx="53">
                  <c:v>5X</c:v>
                </c:pt>
                <c:pt idx="54">
                  <c:v>6X</c:v>
                </c:pt>
                <c:pt idx="55">
                  <c:v>7X</c:v>
                </c:pt>
                <c:pt idx="56">
                  <c:v>8X</c:v>
                </c:pt>
                <c:pt idx="57">
                  <c:v>9X</c:v>
                </c:pt>
                <c:pt idx="58">
                  <c:v>10X</c:v>
                </c:pt>
                <c:pt idx="59">
                  <c:v>11X</c:v>
                </c:pt>
                <c:pt idx="60">
                  <c:v>12X</c:v>
                </c:pt>
                <c:pt idx="61">
                  <c:v>13X</c:v>
                </c:pt>
                <c:pt idx="62">
                  <c:v>14X</c:v>
                </c:pt>
                <c:pt idx="63">
                  <c:v>15X</c:v>
                </c:pt>
                <c:pt idx="64">
                  <c:v>16X</c:v>
                </c:pt>
                <c:pt idx="65">
                  <c:v>17X</c:v>
                </c:pt>
                <c:pt idx="66">
                  <c:v>18X</c:v>
                </c:pt>
                <c:pt idx="67">
                  <c:v>19X</c:v>
                </c:pt>
                <c:pt idx="68">
                  <c:v>20X</c:v>
                </c:pt>
                <c:pt idx="69">
                  <c:v>21X</c:v>
                </c:pt>
                <c:pt idx="70">
                  <c:v>22X</c:v>
                </c:pt>
                <c:pt idx="71">
                  <c:v>23X</c:v>
                </c:pt>
                <c:pt idx="72">
                  <c:v>24X</c:v>
                </c:pt>
                <c:pt idx="73">
                  <c:v>25X</c:v>
                </c:pt>
                <c:pt idx="74">
                  <c:v>26X</c:v>
                </c:pt>
                <c:pt idx="75">
                  <c:v>27X</c:v>
                </c:pt>
                <c:pt idx="76">
                  <c:v>28X</c:v>
                </c:pt>
                <c:pt idx="77">
                  <c:v>29X</c:v>
                </c:pt>
                <c:pt idx="78">
                  <c:v>30X</c:v>
                </c:pt>
                <c:pt idx="79">
                  <c:v>31X</c:v>
                </c:pt>
                <c:pt idx="80">
                  <c:v>1XI</c:v>
                </c:pt>
                <c:pt idx="81">
                  <c:v>2XI</c:v>
                </c:pt>
                <c:pt idx="82">
                  <c:v>3XI</c:v>
                </c:pt>
                <c:pt idx="83">
                  <c:v>4XI</c:v>
                </c:pt>
                <c:pt idx="84">
                  <c:v>5XI</c:v>
                </c:pt>
                <c:pt idx="85">
                  <c:v>6XI</c:v>
                </c:pt>
                <c:pt idx="86">
                  <c:v>7XI</c:v>
                </c:pt>
                <c:pt idx="87">
                  <c:v>8XI</c:v>
                </c:pt>
                <c:pt idx="88">
                  <c:v>9XI</c:v>
                </c:pt>
                <c:pt idx="89">
                  <c:v>10XI</c:v>
                </c:pt>
                <c:pt idx="90">
                  <c:v>11XI</c:v>
                </c:pt>
                <c:pt idx="91">
                  <c:v>12XI</c:v>
                </c:pt>
                <c:pt idx="92">
                  <c:v>13XI</c:v>
                </c:pt>
              </c:strCache>
            </c:strRef>
          </c:cat>
          <c:val>
            <c:numRef>
              <c:f>[2]Sheet1!$A$2:$CO$2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8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.6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.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41.6</c:v>
                </c:pt>
                <c:pt idx="64">
                  <c:v>5.6</c:v>
                </c:pt>
                <c:pt idx="65">
                  <c:v>72.2</c:v>
                </c:pt>
                <c:pt idx="66">
                  <c:v>471.8</c:v>
                </c:pt>
                <c:pt idx="67">
                  <c:v>1387.7</c:v>
                </c:pt>
                <c:pt idx="68">
                  <c:v>1554.3</c:v>
                </c:pt>
                <c:pt idx="69">
                  <c:v>1387.7</c:v>
                </c:pt>
                <c:pt idx="70">
                  <c:v>138.8</c:v>
                </c:pt>
                <c:pt idx="71">
                  <c:v>0</c:v>
                </c:pt>
                <c:pt idx="72">
                  <c:v>2636.7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27.8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33.3</c:v>
                </c:pt>
                <c:pt idx="81">
                  <c:v>194.3</c:v>
                </c:pt>
                <c:pt idx="82">
                  <c:v>111</c:v>
                </c:pt>
                <c:pt idx="83">
                  <c:v>693.9</c:v>
                </c:pt>
                <c:pt idx="84">
                  <c:v>0</c:v>
                </c:pt>
                <c:pt idx="85">
                  <c:v>166.5</c:v>
                </c:pt>
                <c:pt idx="86">
                  <c:v>166.5</c:v>
                </c:pt>
                <c:pt idx="87">
                  <c:v>5.6</c:v>
                </c:pt>
                <c:pt idx="88">
                  <c:v>19.4</c:v>
                </c:pt>
                <c:pt idx="89">
                  <c:v>41.6</c:v>
                </c:pt>
                <c:pt idx="90">
                  <c:v>0</c:v>
                </c:pt>
                <c:pt idx="91">
                  <c:v>0</c:v>
                </c:pt>
                <c:pt idx="92">
                  <c:v>4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86128"/>
        <c:axId val="28998101"/>
      </c:lineChart>
      <c:catAx>
        <c:axId val="1658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101"/>
        <c:crossesAt val="0"/>
        <c:auto val="1"/>
        <c:lblAlgn val="ctr"/>
        <c:lblOffset val="100"/>
        <c:noMultiLvlLbl val="0"/>
      </c:catAx>
      <c:valAx>
        <c:axId val="2899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813824806333532"/>
              <c:y val="0.0511307767944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95400</xdr:rowOff>
    </xdr:from>
    <xdr:to>
      <xdr:col>13</xdr:col>
      <xdr:colOff>59904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79920" y="95400"/>
        <a:ext cx="8815320" cy="57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560</xdr:colOff>
      <xdr:row>12</xdr:row>
      <xdr:rowOff>66240</xdr:rowOff>
    </xdr:from>
    <xdr:to>
      <xdr:col>7</xdr:col>
      <xdr:colOff>479160</xdr:colOff>
      <xdr:row>28</xdr:row>
      <xdr:rowOff>38160</xdr:rowOff>
    </xdr:to>
    <xdr:graphicFrame>
      <xdr:nvGraphicFramePr>
        <xdr:cNvPr id="9" name="Chart 2"/>
        <xdr:cNvGraphicFramePr/>
      </xdr:nvGraphicFramePr>
      <xdr:xfrm>
        <a:off x="717840" y="2009520"/>
        <a:ext cx="42285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538386148318</cdr:x>
      <cdr:y>0.0632624827065778</cdr:y>
    </cdr:from>
    <cdr:to>
      <cdr:x>0.0457366873570729</cdr:x>
      <cdr:y>0.0953339202616023</cdr:y>
    </cdr:to>
    <cdr:sp>
      <cdr:nvSpPr>
        <cdr:cNvPr id="1" name="Text 1"/>
        <cdr:cNvSpPr/>
      </cdr:nvSpPr>
      <cdr:spPr>
        <a:xfrm>
          <a:off x="160920" y="362160"/>
          <a:ext cx="2422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%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101764129369487</cdr:x>
      <cdr:y>0.0979750974720161</cdr:y>
    </cdr:from>
    <cdr:to>
      <cdr:x>0.280014701078079</cdr:x>
      <cdr:y>0.246761413658659</cdr:y>
    </cdr:to>
    <cdr:sp>
      <cdr:nvSpPr>
        <cdr:cNvPr id="2" name="Text 2"/>
        <cdr:cNvSpPr/>
      </cdr:nvSpPr>
      <cdr:spPr>
        <a:xfrm>
          <a:off x="897120" y="560880"/>
          <a:ext cx="1571400" cy="85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70" spc="-1" strike="noStrike">
              <a:latin typeface="Arial"/>
            </a:rPr>
            <a:t>n=   2480 </a:t>
          </a:r>
          <a:r>
            <a:rPr b="0" sz="1000" spc="-1" strike="noStrike">
              <a:latin typeface="Arial"/>
            </a:rPr>
            <a:t>(1997)</a:t>
          </a:r>
          <a:endParaRPr b="0" sz="1000" spc="-1" strike="noStrike">
            <a:latin typeface="Times New Roman"/>
          </a:endParaRPr>
        </a:p>
        <a:p>
          <a:r>
            <a:rPr b="0" sz="1070" spc="-1" strike="noStrike">
              <a:latin typeface="Arial"/>
            </a:rPr>
            <a:t>n= 43095 </a:t>
          </a:r>
          <a:r>
            <a:rPr b="0" sz="1000" spc="-1" strike="noStrike">
              <a:latin typeface="Arial"/>
            </a:rPr>
            <a:t>(1998)</a:t>
          </a:r>
          <a:endParaRPr b="0" sz="1000" spc="-1" strike="noStrike">
            <a:latin typeface="Times New Roman"/>
          </a:endParaRPr>
        </a:p>
        <a:p>
          <a:r>
            <a:rPr b="0" sz="1070" spc="-1" strike="noStrike">
              <a:latin typeface="Arial"/>
            </a:rPr>
            <a:t>n=   3085 </a:t>
          </a:r>
          <a:r>
            <a:rPr b="0" sz="1000" spc="-1" strike="noStrike">
              <a:latin typeface="Arial"/>
            </a:rPr>
            <a:t>(1999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8262005880431</cdr:x>
      <cdr:y>0.193749213935354</cdr:y>
    </cdr:from>
    <cdr:to>
      <cdr:x>0.944503430251552</cdr:x>
      <cdr:y>0.225003144258584</cdr:y>
    </cdr:to>
    <cdr:sp>
      <cdr:nvSpPr>
        <cdr:cNvPr id="3" name="Rectangle 3"/>
        <cdr:cNvSpPr/>
      </cdr:nvSpPr>
      <cdr:spPr>
        <a:xfrm>
          <a:off x="7654320" y="1109160"/>
          <a:ext cx="672120" cy="17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max-1995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868262005880431</cdr:x>
      <cdr:y>0.279021506728713</cdr:y>
    </cdr:from>
    <cdr:to>
      <cdr:x>0.945483502123489</cdr:x>
      <cdr:y>0.314740284240976</cdr:y>
    </cdr:to>
    <cdr:sp>
      <cdr:nvSpPr>
        <cdr:cNvPr id="4" name="Rectangle 4"/>
        <cdr:cNvSpPr/>
      </cdr:nvSpPr>
      <cdr:spPr>
        <a:xfrm>
          <a:off x="7654320" y="1597320"/>
          <a:ext cx="680760" cy="20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max-1996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883738974191441</cdr:x>
      <cdr:y>0.398251792227393</cdr:y>
    </cdr:from>
    <cdr:to>
      <cdr:x>0.968270173146031</cdr:x>
      <cdr:y>0.47597786441957</cdr:y>
    </cdr:to>
    <cdr:sp>
      <cdr:nvSpPr>
        <cdr:cNvPr id="5" name="Text 5"/>
        <cdr:cNvSpPr/>
      </cdr:nvSpPr>
      <cdr:spPr>
        <a:xfrm>
          <a:off x="7790760" y="2279880"/>
          <a:ext cx="745200" cy="44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Arial"/>
            </a:rPr>
            <a:t>    </a:t>
          </a:r>
          <a:r>
            <a:rPr b="0" sz="880" spc="-1" strike="noStrike">
              <a:latin typeface="Arial"/>
            </a:rPr>
            <a:t>- 1997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Arial"/>
            </a:rPr>
            <a:t>/// - 1998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883738974191441</cdr:x>
      <cdr:y>0.398251792227393</cdr:y>
    </cdr:from>
    <cdr:to>
      <cdr:x>0.895744854622672</cdr:x>
      <cdr:y>0.418500817507232</cdr:y>
    </cdr:to>
    <cdr:sp>
      <cdr:nvSpPr>
        <cdr:cNvPr id="6" name="AutoShape 6"/>
        <cdr:cNvSpPr txBox="1"/>
      </cdr:nvSpPr>
      <cdr:spPr>
        <a:xfrm>
          <a:off x="7790760" y="2279880"/>
          <a:ext cx="105840" cy="1159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Symbol"/>
            </a:rPr>
            <a:t>.</a:t>
          </a:r>
          <a:endParaRPr b="0" sz="2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Symbol"/>
            <a:ea typeface="Symbol"/>
          </a:endParaRPr>
        </a:p>
      </cdr:txBody>
    </cdr:sp>
  </cdr:relSizeAnchor>
  <cdr:relSizeAnchor>
    <cdr:from>
      <cdr:x>0.883738974191441</cdr:x>
      <cdr:y>0.4772355678531</cdr:y>
    </cdr:from>
    <cdr:to>
      <cdr:x>0.895744854622672</cdr:x>
      <cdr:y>0.496729971072821</cdr:y>
    </cdr:to>
    <cdr:sp>
      <cdr:nvSpPr>
        <cdr:cNvPr id="7" name="Rectangle 7"/>
        <cdr:cNvSpPr/>
      </cdr:nvSpPr>
      <cdr:spPr>
        <a:xfrm>
          <a:off x="7790760" y="2732040"/>
          <a:ext cx="105840" cy="111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7750735053904</cdr:x>
      <cdr:y>0.4772355678531</cdr:y>
    </cdr:from>
    <cdr:to>
      <cdr:x>0.967249264946096</cdr:x>
      <cdr:y>0.515972833605836</cdr:y>
    </cdr:to>
    <cdr:sp>
      <cdr:nvSpPr>
        <cdr:cNvPr id="8" name="Text 8"/>
        <cdr:cNvSpPr/>
      </cdr:nvSpPr>
      <cdr:spPr>
        <a:xfrm>
          <a:off x="8002440" y="2732040"/>
          <a:ext cx="5245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Arial"/>
            </a:rPr>
            <a:t>- 1999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9239805907891</cdr:x>
      <cdr:y>0.123191459474645</cdr:y>
    </cdr:from>
    <cdr:to>
      <cdr:x>0.330467353366817</cdr:x>
      <cdr:y>0.197499648827082</cdr:y>
    </cdr:to>
    <cdr:sp>
      <cdr:nvSpPr>
        <cdr:cNvPr id="10" name="Text 1"/>
        <cdr:cNvSpPr/>
      </cdr:nvSpPr>
      <cdr:spPr>
        <a:xfrm>
          <a:off x="800280" y="315720"/>
          <a:ext cx="59724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VILPI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Book3pyrpyr%20vis%20PP%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VILPI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/>
  <sheetProtection sheet="true" password="e8c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14:15:31Z</dcterms:created>
  <dc:creator>J.Kazubiernis</dc:creator>
  <dc:description/>
  <dc:language>en-US</dc:language>
  <cp:lastModifiedBy>Sarmite Lucane</cp:lastModifiedBy>
  <cp:lastPrinted>2001-02-22T11:00:31Z</cp:lastPrinted>
  <dcterms:modified xsi:type="dcterms:W3CDTF">2002-11-27T09:59:06Z</dcterms:modified>
  <cp:revision>0</cp:revision>
  <dc:subject/>
  <dc:title/>
</cp:coreProperties>
</file>